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UBOUR LOGISTIC SERVICES PLC</t>
  </si>
  <si>
    <t xml:space="preserve">العبور للنقل والشح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9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/>
      <c r="H5" s="13"/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9</v>
      </c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6614879.85</v>
      </c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5370863</v>
      </c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241</v>
      </c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/>
      <c r="H10" s="18"/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70000</v>
      </c>
      <c r="F11" s="18" t="n">
        <v>0</v>
      </c>
      <c r="G11" s="18"/>
      <c r="H11" s="18"/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543</v>
      </c>
      <c r="G12" s="21"/>
      <c r="H12" s="21"/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164</v>
      </c>
      <c r="F16" s="29" t="n">
        <v>3187386</v>
      </c>
      <c r="G16" s="29"/>
      <c r="H16" s="29"/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0</v>
      </c>
      <c r="G17" s="31"/>
      <c r="H17" s="31"/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/>
      <c r="H19" s="31"/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92895</v>
      </c>
      <c r="F20" s="31" t="n">
        <v>0</v>
      </c>
      <c r="G20" s="31"/>
      <c r="H20" s="31"/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/>
      <c r="H21" s="31"/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/>
      <c r="H22" s="31"/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30124</v>
      </c>
      <c r="F23" s="31" t="n">
        <v>3187386</v>
      </c>
      <c r="G23" s="31"/>
      <c r="H23" s="31"/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/>
      <c r="H24" s="31"/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328927</v>
      </c>
      <c r="F25" s="31" t="n">
        <v>0</v>
      </c>
      <c r="G25" s="31"/>
      <c r="H25" s="31"/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/>
      <c r="H26" s="31"/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/>
      <c r="H27" s="31"/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328927</v>
      </c>
      <c r="F28" s="31" t="n">
        <v>0</v>
      </c>
      <c r="G28" s="31"/>
      <c r="H28" s="31"/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044</v>
      </c>
      <c r="F29" s="31" t="n">
        <v>3050</v>
      </c>
      <c r="G29" s="31"/>
      <c r="H29" s="31"/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461095</v>
      </c>
      <c r="F30" s="34" t="n">
        <v>3190436</v>
      </c>
      <c r="G30" s="34"/>
      <c r="H30" s="34"/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9024</v>
      </c>
      <c r="F35" s="29" t="n">
        <v>108111</v>
      </c>
      <c r="G35" s="29"/>
      <c r="H35" s="29"/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/>
      <c r="H36" s="31"/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/>
      <c r="H37" s="31"/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/>
      <c r="H38" s="31"/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3942</v>
      </c>
      <c r="F39" s="31" t="n">
        <v>113520</v>
      </c>
      <c r="G39" s="31"/>
      <c r="H39" s="31"/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/>
      <c r="H40" s="31"/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/>
      <c r="H41" s="31"/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/>
      <c r="H42" s="31"/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73942</v>
      </c>
      <c r="F43" s="34" t="n">
        <v>113520</v>
      </c>
      <c r="G43" s="34"/>
      <c r="H43" s="34"/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6500000</v>
      </c>
      <c r="F46" s="29" t="n">
        <v>6500000</v>
      </c>
      <c r="G46" s="29"/>
      <c r="H46" s="29"/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</v>
      </c>
      <c r="F47" s="31" t="n">
        <v>3000000</v>
      </c>
      <c r="G47" s="31"/>
      <c r="H47" s="31"/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</v>
      </c>
      <c r="F48" s="31" t="n">
        <v>3186624</v>
      </c>
      <c r="G48" s="31"/>
      <c r="H48" s="31"/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/>
      <c r="H49" s="31"/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/>
      <c r="H50" s="31"/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/>
      <c r="H51" s="31"/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/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/>
      <c r="H53" s="31"/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/>
      <c r="H54" s="31"/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/>
      <c r="H55" s="31"/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/>
      <c r="H57" s="31"/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612847</v>
      </c>
      <c r="F58" s="31" t="n">
        <v>-109708</v>
      </c>
      <c r="G58" s="31"/>
      <c r="H58" s="31"/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387153</v>
      </c>
      <c r="F59" s="31" t="n">
        <v>3076916</v>
      </c>
      <c r="G59" s="31"/>
      <c r="H59" s="31"/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/>
      <c r="H60" s="31"/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461095</v>
      </c>
      <c r="F61" s="34" t="n">
        <v>3190436</v>
      </c>
      <c r="G61" s="34"/>
      <c r="H61" s="34"/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/>
      <c r="H65" s="29"/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/>
      <c r="H66" s="31"/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/>
      <c r="H67" s="31"/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83639</v>
      </c>
      <c r="F68" s="31" t="n">
        <v>110470</v>
      </c>
      <c r="G68" s="31"/>
      <c r="H68" s="31"/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/>
      <c r="H69" s="31"/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91947</v>
      </c>
      <c r="F70" s="31" t="n">
        <v>0</v>
      </c>
      <c r="G70" s="31"/>
      <c r="H70" s="31"/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/>
      <c r="H71" s="31"/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83639</v>
      </c>
      <c r="F72" s="31" t="n">
        <v>-110470</v>
      </c>
      <c r="G72" s="31"/>
      <c r="H72" s="31"/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719</v>
      </c>
      <c r="F73" s="31" t="n">
        <v>762</v>
      </c>
      <c r="G73" s="31"/>
      <c r="H73" s="31"/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11719</v>
      </c>
      <c r="F74" s="31" t="n">
        <v>0</v>
      </c>
      <c r="G74" s="31"/>
      <c r="H74" s="31"/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485639</v>
      </c>
      <c r="F75" s="31" t="n">
        <v>-109708</v>
      </c>
      <c r="G75" s="31"/>
      <c r="H75" s="31"/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/>
      <c r="H76" s="31"/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85639</v>
      </c>
      <c r="F77" s="31" t="n">
        <v>-109708</v>
      </c>
      <c r="G77" s="31"/>
      <c r="H77" s="31"/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/>
      <c r="H78" s="31"/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/>
      <c r="H79" s="31"/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/>
      <c r="H80" s="31"/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/>
      <c r="H81" s="31"/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85639</v>
      </c>
      <c r="F82" s="31" t="n">
        <v>-109708</v>
      </c>
      <c r="G82" s="31"/>
      <c r="H82" s="31"/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/>
      <c r="H83" s="31"/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85639</v>
      </c>
      <c r="F84" s="34" t="n">
        <v>-109708</v>
      </c>
      <c r="G84" s="34"/>
      <c r="H84" s="34"/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187386</v>
      </c>
      <c r="F88" s="29" t="n">
        <v>0</v>
      </c>
      <c r="G88" s="29"/>
      <c r="H88" s="29"/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568949</v>
      </c>
      <c r="F89" s="31" t="n">
        <v>3050</v>
      </c>
      <c r="G89" s="31"/>
      <c r="H89" s="31"/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410149</v>
      </c>
      <c r="F90" s="31" t="n">
        <v>-2288</v>
      </c>
      <c r="G90" s="31"/>
      <c r="H90" s="31"/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04124</v>
      </c>
      <c r="F91" s="31" t="n">
        <v>3186624</v>
      </c>
      <c r="G91" s="31"/>
      <c r="H91" s="31"/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164</v>
      </c>
      <c r="F92" s="34" t="n">
        <v>3187386</v>
      </c>
      <c r="G92" s="34"/>
      <c r="H92" s="34"/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512.3621</v>
      </c>
      <c r="F96" s="13" t="n">
        <f aca="false">+F8*100/F10</f>
        <v>0</v>
      </c>
      <c r="G96" s="13" t="e">
        <f aca="false">+G8*100/G10</f>
        <v>#DIV/0!</v>
      </c>
      <c r="H96" s="13" t="e">
        <f aca="false">+H8*100/H10</f>
        <v>#DIV/0!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61879666666667</v>
      </c>
      <c r="F97" s="16" t="n">
        <f aca="false">+F84/F10</f>
        <v>-0.0365693333333333</v>
      </c>
      <c r="G97" s="16" t="e">
        <f aca="false">+G84/G10</f>
        <v>#DIV/0!</v>
      </c>
      <c r="H97" s="16" t="e">
        <f aca="false">+H84/H10</f>
        <v>#DIV/0!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e">
        <f aca="false">+G55/G10</f>
        <v>#DIV/0!</v>
      </c>
      <c r="H98" s="16" t="e">
        <f aca="false">+H55/H10</f>
        <v>#DIV/0!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95717666666667</v>
      </c>
      <c r="F99" s="16" t="n">
        <f aca="false">+F59/F10</f>
        <v>1.02563866666667</v>
      </c>
      <c r="G99" s="16" t="e">
        <f aca="false">+G59/G10</f>
        <v>#DIV/0!</v>
      </c>
      <c r="H99" s="16" t="e">
        <f aca="false">+H59/H10</f>
        <v>#DIV/0!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.64468257285762</v>
      </c>
      <c r="F100" s="16" t="n">
        <f aca="false">+F11/F84</f>
        <v>-0</v>
      </c>
      <c r="G100" s="16" t="e">
        <f aca="false">+G11/G84</f>
        <v>#DIV/0!</v>
      </c>
      <c r="H100" s="16" t="e">
        <f aca="false">+H11/H84</f>
        <v>#DIV/0!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e">
        <f aca="false">+F55*100/F11</f>
        <v>#DIV/0!</v>
      </c>
      <c r="G101" s="16" t="e">
        <f aca="false">+G55*100/G11</f>
        <v>#DIV/0!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e">
        <f aca="false">+G55*100/G84</f>
        <v>#DIV/0!</v>
      </c>
      <c r="H102" s="16" t="e">
        <f aca="false">+H55*100/H84</f>
        <v>#DIV/0!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741469021885066</v>
      </c>
      <c r="F103" s="50" t="n">
        <f aca="false">+F11/F59</f>
        <v>0</v>
      </c>
      <c r="G103" s="50" t="e">
        <f aca="false">+G11/G59</f>
        <v>#DIV/0!</v>
      </c>
      <c r="H103" s="50" t="e">
        <f aca="false">+H11/H59</f>
        <v>#DIV/0!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e">
        <f aca="false">+E67*100/E65</f>
        <v>#DIV/0!</v>
      </c>
      <c r="F105" s="56" t="e">
        <f aca="false">+F67*100/F65</f>
        <v>#DIV/0!</v>
      </c>
      <c r="G105" s="56" t="e">
        <f aca="false">+G67*100/G65</f>
        <v>#DIV/0!</v>
      </c>
      <c r="H105" s="56" t="e">
        <f aca="false">+H67*100/H65</f>
        <v>#DIV/0!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e">
        <f aca="false">+E75*100/E65</f>
        <v>#DIV/0!</v>
      </c>
      <c r="F106" s="57" t="e">
        <f aca="false">+F75*100/F65</f>
        <v>#DIV/0!</v>
      </c>
      <c r="G106" s="57" t="e">
        <f aca="false">+G75*100/G65</f>
        <v>#DIV/0!</v>
      </c>
      <c r="H106" s="57" t="e">
        <f aca="false">+H75*100/H65</f>
        <v>#DIV/0!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e">
        <f aca="false">+E82*100/E65</f>
        <v>#DIV/0!</v>
      </c>
      <c r="F107" s="57" t="e">
        <f aca="false">+F82*100/F65</f>
        <v>#DIV/0!</v>
      </c>
      <c r="G107" s="57" t="e">
        <f aca="false">+G82*100/G65</f>
        <v>#DIV/0!</v>
      </c>
      <c r="H107" s="57" t="e">
        <f aca="false">+H82*100/H65</f>
        <v>#DIV/0!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9.7326393333049</v>
      </c>
      <c r="F108" s="57" t="n">
        <f aca="false">(F82+F76)*100/F30</f>
        <v>-3.43865227197787</v>
      </c>
      <c r="G108" s="57" t="e">
        <f aca="false">(G82+G76)*100/G30</f>
        <v>#DIV/0!</v>
      </c>
      <c r="H108" s="57" t="e">
        <f aca="false">(H82+H76)*100/H30</f>
        <v>#DIV/0!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20.3438573061718</v>
      </c>
      <c r="F109" s="58" t="n">
        <f aca="false">+F84*100/F59</f>
        <v>-3.56551820069186</v>
      </c>
      <c r="G109" s="58" t="e">
        <f aca="false">+G84*100/G59</f>
        <v>#DIV/0!</v>
      </c>
      <c r="H109" s="58" t="e">
        <f aca="false">+H84*100/H59</f>
        <v>#DIV/0!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.00443501774617</v>
      </c>
      <c r="F111" s="13" t="n">
        <f aca="false">+F43*100/F30</f>
        <v>3.55813437411062</v>
      </c>
      <c r="G111" s="13" t="e">
        <f aca="false">+G43*100/G30</f>
        <v>#DIV/0!</v>
      </c>
      <c r="H111" s="13" t="e">
        <f aca="false">+H43*100/H30</f>
        <v>#DIV/0!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6.9955649822538</v>
      </c>
      <c r="F112" s="16" t="n">
        <f aca="false">+F59*100/F30</f>
        <v>96.4418656258894</v>
      </c>
      <c r="G112" s="16" t="e">
        <f aca="false">+G59*100/G30</f>
        <v>#DIV/0!</v>
      </c>
      <c r="H112" s="16" t="e">
        <f aca="false">+H59*100/H30</f>
        <v>#DIV/0!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e">
        <f aca="false">+G65/G30</f>
        <v>#DIV/0!</v>
      </c>
      <c r="H115" s="13" t="e">
        <f aca="false">+H65/H30</f>
        <v>#DIV/0!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e">
        <f aca="false">+F65/F28</f>
        <v>#DIV/0!</v>
      </c>
      <c r="G116" s="16" t="e">
        <f aca="false">+G65/G28</f>
        <v>#DIV/0!</v>
      </c>
      <c r="H116" s="16" t="e">
        <f aca="false">+H65/H28</f>
        <v>#DIV/0!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0</v>
      </c>
      <c r="G117" s="50" t="e">
        <f aca="false">+G65/G120</f>
        <v>#DIV/0!</v>
      </c>
      <c r="H117" s="50" t="e">
        <f aca="false">+H65/H120</f>
        <v>#DIV/0!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75981174434016</v>
      </c>
      <c r="F119" s="63" t="n">
        <f aca="false">+F23/F39</f>
        <v>28.0777484143763</v>
      </c>
      <c r="G119" s="63" t="e">
        <f aca="false">+G23/G39</f>
        <v>#DIV/0!</v>
      </c>
      <c r="H119" s="63" t="e">
        <f aca="false">+H23/H39</f>
        <v>#DIV/0!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56182</v>
      </c>
      <c r="F120" s="34" t="n">
        <f aca="false">+F23-F39</f>
        <v>3073866</v>
      </c>
      <c r="G120" s="34" t="n">
        <f aca="false">+G23-G39</f>
        <v>0</v>
      </c>
      <c r="H120" s="34" t="n">
        <f aca="false">+H23-H39</f>
        <v>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27:16Z</dcterms:modified>
  <cp:revision>0</cp:revision>
  <dc:subject/>
  <dc:title/>
</cp:coreProperties>
</file>